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15009093"/>
        <c:axId val="13684299"/>
      </c:scatterChart>
      <c:valAx>
        <c:axId val="15009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299"/>
        <c:crossesAt val="0"/>
        <c:crossBetween val="midCat"/>
        <c:majorUnit val="10"/>
      </c:valAx>
      <c:valAx>
        <c:axId val="1368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62746052"/>
        <c:axId val="97410177"/>
      </c:scatterChart>
      <c:valAx>
        <c:axId val="62746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177"/>
        <c:crossesAt val="0"/>
        <c:crossBetween val="midCat"/>
        <c:majorUnit val="10"/>
      </c:valAx>
      <c:valAx>
        <c:axId val="97410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4967450"/>
        <c:axId val="52358745"/>
      </c:scatterChart>
      <c:valAx>
        <c:axId val="4967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745"/>
        <c:crossesAt val="0"/>
        <c:crossBetween val="midCat"/>
        <c:majorUnit val="10"/>
      </c:valAx>
      <c:valAx>
        <c:axId val="52358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12309112"/>
        <c:axId val="96008056"/>
      </c:scatterChart>
      <c:valAx>
        <c:axId val="12309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56"/>
        <c:crossesAt val="0"/>
        <c:crossBetween val="midCat"/>
        <c:majorUnit val="10"/>
      </c:valAx>
      <c:valAx>
        <c:axId val="96008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1312814"/>
        <c:axId val="94126963"/>
      </c:scatterChart>
      <c:valAx>
        <c:axId val="31312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63"/>
        <c:crossesAt val="0"/>
        <c:crossBetween val="midCat"/>
        <c:majorUnit val="10"/>
      </c:valAx>
      <c:valAx>
        <c:axId val="9412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83701634"/>
        <c:axId val="19278898"/>
      </c:scatterChart>
      <c:valAx>
        <c:axId val="83701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98"/>
        <c:crossesAt val="0"/>
        <c:crossBetween val="midCat"/>
      </c:valAx>
      <c:valAx>
        <c:axId val="19278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18097207"/>
        <c:axId val="17547349"/>
      </c:scatterChart>
      <c:valAx>
        <c:axId val="18097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49"/>
        <c:crossesAt val="0"/>
        <c:crossBetween val="midCat"/>
      </c:valAx>
      <c:valAx>
        <c:axId val="17547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95316723"/>
        <c:axId val="75444018"/>
      </c:scatterChart>
      <c:valAx>
        <c:axId val="95316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018"/>
        <c:crossesAt val="0"/>
        <c:crossBetween val="midCat"/>
      </c:valAx>
      <c:valAx>
        <c:axId val="7544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57218091"/>
        <c:axId val="4363932"/>
      </c:scatterChart>
      <c:valAx>
        <c:axId val="57218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32"/>
        <c:crossesAt val="0"/>
        <c:crossBetween val="midCat"/>
      </c:valAx>
      <c:valAx>
        <c:axId val="4363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9574422"/>
        <c:axId val="3397933"/>
      </c:scatterChart>
      <c:valAx>
        <c:axId val="39574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3"/>
        <c:crossesAt val="0"/>
        <c:crossBetween val="midCat"/>
      </c:valAx>
      <c:valAx>
        <c:axId val="339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7031650"/>
        <c:axId val="82467584"/>
      </c:scatterChart>
      <c:valAx>
        <c:axId val="67031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84"/>
        <c:crossesAt val="0"/>
        <c:crossBetween val="midCat"/>
      </c:valAx>
      <c:valAx>
        <c:axId val="8246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11459530"/>
        <c:axId val="896268"/>
      </c:scatterChart>
      <c:valAx>
        <c:axId val="11459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"/>
        <c:crossesAt val="0"/>
        <c:crossBetween val="midCat"/>
        <c:majorUnit val="10"/>
      </c:valAx>
      <c:valAx>
        <c:axId val="896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96557425"/>
        <c:axId val="61767786"/>
      </c:scatterChart>
      <c:valAx>
        <c:axId val="96557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86"/>
        <c:crossesAt val="0"/>
        <c:crossBetween val="midCat"/>
      </c:valAx>
      <c:valAx>
        <c:axId val="6176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51611519"/>
        <c:axId val="37190633"/>
      </c:scatterChart>
      <c:valAx>
        <c:axId val="5161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33"/>
        <c:crossesAt val="0"/>
        <c:crossBetween val="midCat"/>
      </c:valAx>
      <c:valAx>
        <c:axId val="3719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45221902"/>
        <c:axId val="60014651"/>
      </c:scatterChart>
      <c:valAx>
        <c:axId val="45221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51"/>
        <c:crossesAt val="0"/>
        <c:crossBetween val="midCat"/>
      </c:valAx>
      <c:valAx>
        <c:axId val="6001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78987813"/>
        <c:axId val="56883128"/>
      </c:scatterChart>
      <c:valAx>
        <c:axId val="78987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28"/>
        <c:crossesAt val="0"/>
        <c:crossBetween val="midCat"/>
      </c:valAx>
      <c:valAx>
        <c:axId val="5688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80498771"/>
        <c:axId val="27741920"/>
      </c:scatterChart>
      <c:valAx>
        <c:axId val="80498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20"/>
        <c:crossesAt val="0"/>
        <c:crossBetween val="midCat"/>
      </c:valAx>
      <c:valAx>
        <c:axId val="2774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4853691"/>
        <c:axId val="73474306"/>
      </c:scatterChart>
      <c:valAx>
        <c:axId val="14853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306"/>
        <c:crossesAt val="0"/>
        <c:crossBetween val="midCat"/>
      </c:valAx>
      <c:valAx>
        <c:axId val="7347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11701125"/>
        <c:axId val="29353813"/>
      </c:scatterChart>
      <c:valAx>
        <c:axId val="11701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813"/>
        <c:crossesAt val="0"/>
        <c:crossBetween val="midCat"/>
      </c:valAx>
      <c:valAx>
        <c:axId val="29353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3394226"/>
        <c:axId val="7144541"/>
      </c:scatterChart>
      <c:valAx>
        <c:axId val="63394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41"/>
        <c:crossesAt val="0"/>
        <c:crossBetween val="midCat"/>
        <c:majorUnit val="10"/>
      </c:valAx>
      <c:valAx>
        <c:axId val="7144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7331585"/>
        <c:axId val="50353180"/>
      </c:scatterChart>
      <c:valAx>
        <c:axId val="7331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80"/>
        <c:crossesAt val="0"/>
        <c:crossBetween val="midCat"/>
        <c:majorUnit val="10"/>
      </c:valAx>
      <c:valAx>
        <c:axId val="50353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934105"/>
        <c:axId val="84974546"/>
      </c:scatterChart>
      <c:valAx>
        <c:axId val="9934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46"/>
        <c:crossesAt val="0"/>
        <c:crossBetween val="midCat"/>
        <c:majorUnit val="10"/>
      </c:valAx>
      <c:valAx>
        <c:axId val="84974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95025419"/>
        <c:axId val="46526272"/>
      </c:scatterChart>
      <c:valAx>
        <c:axId val="95025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72"/>
        <c:crossesAt val="0"/>
        <c:crossBetween val="midCat"/>
        <c:majorUnit val="10"/>
      </c:valAx>
      <c:valAx>
        <c:axId val="4652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2509905"/>
        <c:axId val="77031270"/>
      </c:scatterChart>
      <c:valAx>
        <c:axId val="32509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70"/>
        <c:crossesAt val="0"/>
        <c:crossBetween val="midCat"/>
        <c:majorUnit val="10"/>
      </c:valAx>
      <c:valAx>
        <c:axId val="77031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84132828"/>
        <c:axId val="65686479"/>
      </c:scatterChart>
      <c:valAx>
        <c:axId val="84132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79"/>
        <c:crossesAt val="0"/>
        <c:crossBetween val="midCat"/>
        <c:majorUnit val="10"/>
      </c:valAx>
      <c:valAx>
        <c:axId val="6568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11542877"/>
        <c:axId val="74792856"/>
      </c:scatterChart>
      <c:valAx>
        <c:axId val="11542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856"/>
        <c:crossesAt val="0"/>
        <c:crossBetween val="midCat"/>
        <c:majorUnit val="10"/>
      </c:valAx>
      <c:valAx>
        <c:axId val="74792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